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4007"/>
        <c:axId val="51654390"/>
      </c:scatterChart>
      <c:valAx>
        <c:axId val="2032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390"/>
        <c:crossesAt val="0"/>
        <c:crossBetween val="midCat"/>
      </c:valAx>
      <c:valAx>
        <c:axId val="5165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2401"/>
        <c:axId val="88981799"/>
      </c:scatterChart>
      <c:valAx>
        <c:axId val="4965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799"/>
        <c:crossesAt val="0"/>
        <c:crossBetween val="midCat"/>
      </c:valAx>
      <c:valAx>
        <c:axId val="8898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07372"/>
        <c:axId val="91477497"/>
      </c:scatterChart>
      <c:valAx>
        <c:axId val="1870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497"/>
        <c:crossesAt val="0"/>
        <c:crossBetween val="midCat"/>
      </c:valAx>
      <c:valAx>
        <c:axId val="9147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89886"/>
        <c:axId val="90646724"/>
      </c:scatterChart>
      <c:valAx>
        <c:axId val="2568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24"/>
        <c:crossesAt val="0"/>
        <c:crossBetween val="midCat"/>
      </c:valAx>
      <c:valAx>
        <c:axId val="9064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