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59772"/>
        <c:axId val="45149319"/>
      </c:scatterChart>
      <c:valAx>
        <c:axId val="7455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319"/>
        <c:crossesAt val="0"/>
        <c:crossBetween val="midCat"/>
      </c:valAx>
      <c:valAx>
        <c:axId val="4514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00968"/>
        <c:axId val="46330157"/>
      </c:scatterChart>
      <c:valAx>
        <c:axId val="7220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157"/>
        <c:crossesAt val="0"/>
        <c:crossBetween val="midCat"/>
      </c:valAx>
      <c:valAx>
        <c:axId val="4633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29721"/>
        <c:axId val="55610119"/>
      </c:scatterChart>
      <c:valAx>
        <c:axId val="7972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119"/>
        <c:crossesAt val="0"/>
        <c:crossBetween val="midCat"/>
      </c:valAx>
      <c:valAx>
        <c:axId val="5561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62772"/>
        <c:axId val="11121553"/>
      </c:scatterChart>
      <c:valAx>
        <c:axId val="7296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553"/>
        <c:crossesAt val="0"/>
        <c:crossBetween val="midCat"/>
      </c:valAx>
      <c:valAx>
        <c:axId val="1112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