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2867"/>
        <c:axId val="89115923"/>
      </c:scatterChart>
      <c:valAx>
        <c:axId val="2498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923"/>
        <c:crossesAt val="0"/>
        <c:crossBetween val="midCat"/>
      </c:valAx>
      <c:valAx>
        <c:axId val="8911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6567"/>
        <c:axId val="18927147"/>
      </c:scatterChart>
      <c:valAx>
        <c:axId val="6528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147"/>
        <c:crossesAt val="0"/>
        <c:crossBetween val="midCat"/>
      </c:valAx>
      <c:valAx>
        <c:axId val="1892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6839"/>
        <c:axId val="92693363"/>
      </c:scatterChart>
      <c:valAx>
        <c:axId val="5826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363"/>
        <c:crossesAt val="0"/>
        <c:crossBetween val="midCat"/>
      </c:valAx>
      <c:valAx>
        <c:axId val="9269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3690"/>
        <c:axId val="79475711"/>
      </c:scatterChart>
      <c:valAx>
        <c:axId val="6069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711"/>
        <c:crossesAt val="0"/>
        <c:crossBetween val="midCat"/>
      </c:valAx>
      <c:valAx>
        <c:axId val="7947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