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70369"/>
        <c:axId val="90919422"/>
      </c:scatterChart>
      <c:valAx>
        <c:axId val="4127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422"/>
        <c:crossesAt val="0"/>
        <c:crossBetween val="midCat"/>
      </c:valAx>
      <c:valAx>
        <c:axId val="9091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28939"/>
        <c:axId val="86989110"/>
      </c:scatterChart>
      <c:valAx>
        <c:axId val="5022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110"/>
        <c:crossesAt val="0"/>
        <c:crossBetween val="midCat"/>
      </c:valAx>
      <c:valAx>
        <c:axId val="8698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73397"/>
        <c:axId val="6752396"/>
      </c:scatterChart>
      <c:valAx>
        <c:axId val="9547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96"/>
        <c:crossesAt val="0"/>
        <c:crossBetween val="midCat"/>
      </c:valAx>
      <c:valAx>
        <c:axId val="675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6115"/>
        <c:axId val="44505732"/>
      </c:scatterChart>
      <c:valAx>
        <c:axId val="995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732"/>
        <c:crossesAt val="0"/>
        <c:crossBetween val="midCat"/>
      </c:valAx>
      <c:valAx>
        <c:axId val="4450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