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23329"/>
        <c:axId val="90339165"/>
      </c:scatterChart>
      <c:valAx>
        <c:axId val="11423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9165"/>
        <c:crossesAt val="0"/>
        <c:crossBetween val="midCat"/>
      </c:valAx>
      <c:valAx>
        <c:axId val="90339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3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48868"/>
        <c:axId val="67733119"/>
      </c:scatterChart>
      <c:valAx>
        <c:axId val="88248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3119"/>
        <c:crossesAt val="0"/>
        <c:crossBetween val="midCat"/>
      </c:valAx>
      <c:valAx>
        <c:axId val="67733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8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30013"/>
        <c:axId val="1550527"/>
      </c:scatterChart>
      <c:valAx>
        <c:axId val="16930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27"/>
        <c:crossesAt val="0"/>
        <c:crossBetween val="midCat"/>
      </c:valAx>
      <c:valAx>
        <c:axId val="1550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193738"/>
        <c:axId val="75876572"/>
      </c:scatterChart>
      <c:valAx>
        <c:axId val="61193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6572"/>
        <c:crossesAt val="0"/>
        <c:crossBetween val="midCat"/>
      </c:valAx>
      <c:valAx>
        <c:axId val="75876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3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