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98398"/>
        <c:axId val="72796438"/>
      </c:scatterChart>
      <c:valAx>
        <c:axId val="5139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38"/>
        <c:crossesAt val="0"/>
        <c:crossBetween val="midCat"/>
      </c:valAx>
      <c:valAx>
        <c:axId val="7279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91465"/>
        <c:axId val="20000359"/>
      </c:scatterChart>
      <c:valAx>
        <c:axId val="9479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359"/>
        <c:crossesAt val="0"/>
        <c:crossBetween val="midCat"/>
      </c:valAx>
      <c:valAx>
        <c:axId val="2000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58526"/>
        <c:axId val="16483049"/>
      </c:scatterChart>
      <c:valAx>
        <c:axId val="9015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049"/>
        <c:crossesAt val="0"/>
        <c:crossBetween val="midCat"/>
      </c:valAx>
      <c:valAx>
        <c:axId val="1648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50858"/>
        <c:axId val="58276062"/>
      </c:scatterChart>
      <c:valAx>
        <c:axId val="5355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062"/>
        <c:crossesAt val="0"/>
        <c:crossBetween val="midCat"/>
      </c:valAx>
      <c:valAx>
        <c:axId val="5827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