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10046"/>
        <c:axId val="30780587"/>
      </c:scatterChart>
      <c:valAx>
        <c:axId val="4741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87"/>
        <c:crossesAt val="0"/>
        <c:crossBetween val="midCat"/>
      </c:valAx>
      <c:valAx>
        <c:axId val="3078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9925"/>
        <c:axId val="69963382"/>
      </c:scatterChart>
      <c:valAx>
        <c:axId val="3736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82"/>
        <c:crossesAt val="0"/>
        <c:crossBetween val="midCat"/>
      </c:valAx>
      <c:valAx>
        <c:axId val="6996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5784"/>
        <c:axId val="17570490"/>
      </c:scatterChart>
      <c:valAx>
        <c:axId val="9722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90"/>
        <c:crossesAt val="0"/>
        <c:crossBetween val="midCat"/>
      </c:valAx>
      <c:valAx>
        <c:axId val="1757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5123"/>
        <c:axId val="12508031"/>
      </c:scatterChart>
      <c:valAx>
        <c:axId val="7934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31"/>
        <c:crossesAt val="0"/>
        <c:crossBetween val="midCat"/>
      </c:valAx>
      <c:valAx>
        <c:axId val="1250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