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1233"/>
        <c:axId val="92000191"/>
      </c:scatterChart>
      <c:valAx>
        <c:axId val="2145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91"/>
        <c:crossesAt val="0"/>
        <c:crossBetween val="midCat"/>
      </c:valAx>
      <c:valAx>
        <c:axId val="9200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3602"/>
        <c:axId val="62778523"/>
      </c:scatterChart>
      <c:valAx>
        <c:axId val="2897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523"/>
        <c:crossesAt val="0"/>
        <c:crossBetween val="midCat"/>
      </c:valAx>
      <c:valAx>
        <c:axId val="6277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4044"/>
        <c:axId val="9804147"/>
      </c:scatterChart>
      <c:valAx>
        <c:axId val="8360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47"/>
        <c:crossesAt val="0"/>
        <c:crossBetween val="midCat"/>
      </c:valAx>
      <c:valAx>
        <c:axId val="980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46159"/>
        <c:axId val="69425475"/>
      </c:scatterChart>
      <c:valAx>
        <c:axId val="9634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75"/>
        <c:crossesAt val="0"/>
        <c:crossBetween val="midCat"/>
      </c:valAx>
      <c:valAx>
        <c:axId val="6942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