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18933"/>
        <c:axId val="81209822"/>
      </c:scatterChart>
      <c:valAx>
        <c:axId val="9871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822"/>
        <c:crossesAt val="0"/>
        <c:crossBetween val="midCat"/>
      </c:valAx>
      <c:valAx>
        <c:axId val="8120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71695"/>
        <c:axId val="42300433"/>
      </c:scatterChart>
      <c:valAx>
        <c:axId val="21671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433"/>
        <c:crossesAt val="0"/>
        <c:crossBetween val="midCat"/>
      </c:valAx>
      <c:valAx>
        <c:axId val="4230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31565"/>
        <c:axId val="89394247"/>
      </c:scatterChart>
      <c:valAx>
        <c:axId val="34131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4247"/>
        <c:crossesAt val="0"/>
        <c:crossBetween val="midCat"/>
      </c:valAx>
      <c:valAx>
        <c:axId val="8939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98145"/>
        <c:axId val="20786847"/>
      </c:scatterChart>
      <c:valAx>
        <c:axId val="9989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847"/>
        <c:crossesAt val="0"/>
        <c:crossBetween val="midCat"/>
      </c:valAx>
      <c:valAx>
        <c:axId val="20786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