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28781"/>
        <c:axId val="70413753"/>
      </c:scatterChart>
      <c:valAx>
        <c:axId val="2452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753"/>
        <c:crossesAt val="0"/>
        <c:crossBetween val="midCat"/>
      </c:valAx>
      <c:valAx>
        <c:axId val="7041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09106"/>
        <c:axId val="72992547"/>
      </c:scatterChart>
      <c:valAx>
        <c:axId val="3510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547"/>
        <c:crossesAt val="0"/>
        <c:crossBetween val="midCat"/>
      </c:valAx>
      <c:valAx>
        <c:axId val="7299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67642"/>
        <c:axId val="59427007"/>
      </c:scatterChart>
      <c:valAx>
        <c:axId val="9926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007"/>
        <c:crossesAt val="0"/>
        <c:crossBetween val="midCat"/>
      </c:valAx>
      <c:valAx>
        <c:axId val="5942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07506"/>
        <c:axId val="22448888"/>
      </c:scatterChart>
      <c:valAx>
        <c:axId val="5570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888"/>
        <c:crossesAt val="0"/>
        <c:crossBetween val="midCat"/>
      </c:valAx>
      <c:valAx>
        <c:axId val="2244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