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51698"/>
        <c:axId val="42115164"/>
      </c:scatterChart>
      <c:valAx>
        <c:axId val="21451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5164"/>
        <c:crossesAt val="0"/>
        <c:crossBetween val="midCat"/>
      </c:valAx>
      <c:valAx>
        <c:axId val="42115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3439"/>
        <c:axId val="53477783"/>
      </c:scatterChart>
      <c:valAx>
        <c:axId val="2533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7783"/>
        <c:crossesAt val="0"/>
        <c:crossBetween val="midCat"/>
      </c:valAx>
      <c:valAx>
        <c:axId val="53477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36480"/>
        <c:axId val="99930304"/>
      </c:scatterChart>
      <c:valAx>
        <c:axId val="38236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0304"/>
        <c:crossesAt val="0"/>
        <c:crossBetween val="midCat"/>
      </c:valAx>
      <c:valAx>
        <c:axId val="99930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6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66326"/>
        <c:axId val="61974311"/>
      </c:scatterChart>
      <c:valAx>
        <c:axId val="14866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4311"/>
        <c:crossesAt val="0"/>
        <c:crossBetween val="midCat"/>
      </c:valAx>
      <c:valAx>
        <c:axId val="61974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