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454553"/>
        <c:axId val="87579507"/>
      </c:scatterChart>
      <c:valAx>
        <c:axId val="40454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9507"/>
        <c:crossesAt val="0"/>
        <c:crossBetween val="midCat"/>
      </c:valAx>
      <c:valAx>
        <c:axId val="87579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4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73696"/>
        <c:axId val="65552797"/>
      </c:scatterChart>
      <c:valAx>
        <c:axId val="55673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2797"/>
        <c:crossesAt val="0"/>
        <c:crossBetween val="midCat"/>
      </c:valAx>
      <c:valAx>
        <c:axId val="65552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3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934882"/>
        <c:axId val="51108941"/>
      </c:scatterChart>
      <c:valAx>
        <c:axId val="20934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8941"/>
        <c:crossesAt val="0"/>
        <c:crossBetween val="midCat"/>
      </c:valAx>
      <c:valAx>
        <c:axId val="51108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4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971846"/>
        <c:axId val="41420404"/>
      </c:scatterChart>
      <c:valAx>
        <c:axId val="53971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0404"/>
        <c:crossesAt val="0"/>
        <c:crossBetween val="midCat"/>
      </c:valAx>
      <c:valAx>
        <c:axId val="41420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1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