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28641"/>
        <c:axId val="14516748"/>
      </c:scatterChart>
      <c:valAx>
        <c:axId val="95328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748"/>
        <c:crossesAt val="0"/>
        <c:crossBetween val="midCat"/>
      </c:valAx>
      <c:valAx>
        <c:axId val="14516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5680"/>
        <c:axId val="98484436"/>
      </c:scatterChart>
      <c:valAx>
        <c:axId val="6635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436"/>
        <c:crossesAt val="0"/>
        <c:crossBetween val="midCat"/>
      </c:valAx>
      <c:valAx>
        <c:axId val="98484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52592"/>
        <c:axId val="38371347"/>
      </c:scatterChart>
      <c:valAx>
        <c:axId val="32752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347"/>
        <c:crossesAt val="0"/>
        <c:crossBetween val="midCat"/>
      </c:valAx>
      <c:valAx>
        <c:axId val="3837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53219"/>
        <c:axId val="88591271"/>
      </c:scatterChart>
      <c:valAx>
        <c:axId val="33753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271"/>
        <c:crossesAt val="0"/>
        <c:crossBetween val="midCat"/>
      </c:valAx>
      <c:valAx>
        <c:axId val="88591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