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27677"/>
        <c:axId val="89939233"/>
      </c:scatterChart>
      <c:valAx>
        <c:axId val="6152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33"/>
        <c:crossesAt val="0"/>
        <c:crossBetween val="midCat"/>
      </c:valAx>
      <c:valAx>
        <c:axId val="8993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15242"/>
        <c:axId val="18067998"/>
      </c:scatterChart>
      <c:valAx>
        <c:axId val="3721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98"/>
        <c:crossesAt val="0"/>
        <c:crossBetween val="midCat"/>
      </c:valAx>
      <c:valAx>
        <c:axId val="1806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0933"/>
        <c:axId val="37466430"/>
      </c:scatterChart>
      <c:valAx>
        <c:axId val="9773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430"/>
        <c:crossesAt val="0"/>
        <c:crossBetween val="midCat"/>
      </c:valAx>
      <c:valAx>
        <c:axId val="3746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2474"/>
        <c:axId val="85972475"/>
      </c:scatterChart>
      <c:valAx>
        <c:axId val="2619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475"/>
        <c:crossesAt val="0"/>
        <c:crossBetween val="midCat"/>
      </c:valAx>
      <c:valAx>
        <c:axId val="8597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