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94541"/>
        <c:axId val="46461455"/>
      </c:scatterChart>
      <c:valAx>
        <c:axId val="63094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1455"/>
        <c:crossesAt val="0"/>
        <c:crossBetween val="midCat"/>
      </c:valAx>
      <c:valAx>
        <c:axId val="46461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4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17368"/>
        <c:axId val="52887806"/>
      </c:scatterChart>
      <c:valAx>
        <c:axId val="66617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7806"/>
        <c:crossesAt val="0"/>
        <c:crossBetween val="midCat"/>
      </c:valAx>
      <c:valAx>
        <c:axId val="52887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7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278460"/>
        <c:axId val="96839221"/>
      </c:scatterChart>
      <c:valAx>
        <c:axId val="36278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9221"/>
        <c:crossesAt val="0"/>
        <c:crossBetween val="midCat"/>
      </c:valAx>
      <c:valAx>
        <c:axId val="96839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8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34460"/>
        <c:axId val="7523936"/>
      </c:scatterChart>
      <c:valAx>
        <c:axId val="97734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936"/>
        <c:crossesAt val="0"/>
        <c:crossBetween val="midCat"/>
      </c:valAx>
      <c:valAx>
        <c:axId val="7523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4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