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88103"/>
        <c:axId val="98949563"/>
      </c:scatterChart>
      <c:valAx>
        <c:axId val="38288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563"/>
        <c:crossesAt val="0"/>
        <c:crossBetween val="midCat"/>
      </c:valAx>
      <c:valAx>
        <c:axId val="98949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81859"/>
        <c:axId val="10805584"/>
      </c:scatterChart>
      <c:valAx>
        <c:axId val="29081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584"/>
        <c:crossesAt val="0"/>
        <c:crossBetween val="midCat"/>
      </c:valAx>
      <c:valAx>
        <c:axId val="10805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77529"/>
        <c:axId val="38257973"/>
      </c:scatterChart>
      <c:valAx>
        <c:axId val="45277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973"/>
        <c:crossesAt val="0"/>
        <c:crossBetween val="midCat"/>
      </c:valAx>
      <c:valAx>
        <c:axId val="38257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62788"/>
        <c:axId val="82082251"/>
      </c:scatterChart>
      <c:valAx>
        <c:axId val="55862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251"/>
        <c:crossesAt val="0"/>
        <c:crossBetween val="midCat"/>
      </c:valAx>
      <c:valAx>
        <c:axId val="82082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