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23338"/>
        <c:axId val="76110485"/>
      </c:scatterChart>
      <c:valAx>
        <c:axId val="7382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485"/>
        <c:crossesAt val="0"/>
        <c:crossBetween val="midCat"/>
      </c:valAx>
      <c:valAx>
        <c:axId val="7611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98651"/>
        <c:axId val="37753432"/>
      </c:scatterChart>
      <c:valAx>
        <c:axId val="94398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432"/>
        <c:crossesAt val="0"/>
        <c:crossBetween val="midCat"/>
      </c:valAx>
      <c:valAx>
        <c:axId val="37753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04457"/>
        <c:axId val="44313609"/>
      </c:scatterChart>
      <c:valAx>
        <c:axId val="23304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609"/>
        <c:crossesAt val="0"/>
        <c:crossBetween val="midCat"/>
      </c:valAx>
      <c:valAx>
        <c:axId val="4431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66245"/>
        <c:axId val="31018370"/>
      </c:scatterChart>
      <c:valAx>
        <c:axId val="9056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370"/>
        <c:crossesAt val="0"/>
        <c:crossBetween val="midCat"/>
      </c:valAx>
      <c:valAx>
        <c:axId val="3101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