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8821"/>
        <c:axId val="46024686"/>
      </c:scatterChart>
      <c:valAx>
        <c:axId val="5824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686"/>
        <c:crossesAt val="0"/>
        <c:crossBetween val="midCat"/>
      </c:valAx>
      <c:valAx>
        <c:axId val="4602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8459"/>
        <c:axId val="50738434"/>
      </c:scatterChart>
      <c:valAx>
        <c:axId val="9486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34"/>
        <c:crossesAt val="0"/>
        <c:crossBetween val="midCat"/>
      </c:valAx>
      <c:valAx>
        <c:axId val="5073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6921"/>
        <c:axId val="37718736"/>
      </c:scatterChart>
      <c:valAx>
        <c:axId val="9444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36"/>
        <c:crossesAt val="0"/>
        <c:crossBetween val="midCat"/>
      </c:valAx>
      <c:valAx>
        <c:axId val="3771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76182"/>
        <c:axId val="52606584"/>
      </c:scatterChart>
      <c:valAx>
        <c:axId val="6207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84"/>
        <c:crossesAt val="0"/>
        <c:crossBetween val="midCat"/>
      </c:valAx>
      <c:valAx>
        <c:axId val="5260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