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400352"/>
        <c:axId val="86802921"/>
      </c:scatterChart>
      <c:valAx>
        <c:axId val="954003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2921"/>
        <c:crossesAt val="0"/>
        <c:crossBetween val="midCat"/>
      </c:valAx>
      <c:valAx>
        <c:axId val="868029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03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616986"/>
        <c:axId val="91670354"/>
      </c:scatterChart>
      <c:valAx>
        <c:axId val="836169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0354"/>
        <c:crossesAt val="0"/>
        <c:crossBetween val="midCat"/>
      </c:valAx>
      <c:valAx>
        <c:axId val="916703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69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960258"/>
        <c:axId val="89752288"/>
      </c:scatterChart>
      <c:valAx>
        <c:axId val="849602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2288"/>
        <c:crossesAt val="0"/>
        <c:crossBetween val="midCat"/>
      </c:valAx>
      <c:valAx>
        <c:axId val="897522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02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20037"/>
        <c:axId val="76767095"/>
      </c:scatterChart>
      <c:valAx>
        <c:axId val="53200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7095"/>
        <c:crossesAt val="0"/>
        <c:crossBetween val="midCat"/>
      </c:valAx>
      <c:valAx>
        <c:axId val="767670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0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