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24037"/>
        <c:axId val="9665436"/>
      </c:scatterChart>
      <c:valAx>
        <c:axId val="84024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36"/>
        <c:crossesAt val="0"/>
        <c:crossBetween val="midCat"/>
      </c:valAx>
      <c:valAx>
        <c:axId val="9665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39251"/>
        <c:axId val="56554353"/>
      </c:scatterChart>
      <c:valAx>
        <c:axId val="76439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353"/>
        <c:crossesAt val="0"/>
        <c:crossBetween val="midCat"/>
      </c:valAx>
      <c:valAx>
        <c:axId val="56554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1106"/>
        <c:axId val="76661461"/>
      </c:scatterChart>
      <c:valAx>
        <c:axId val="9791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461"/>
        <c:crossesAt val="0"/>
        <c:crossBetween val="midCat"/>
      </c:valAx>
      <c:valAx>
        <c:axId val="76661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09085"/>
        <c:axId val="17012667"/>
      </c:scatterChart>
      <c:valAx>
        <c:axId val="74409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667"/>
        <c:crossesAt val="0"/>
        <c:crossBetween val="midCat"/>
      </c:valAx>
      <c:valAx>
        <c:axId val="17012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