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889507"/>
        <c:axId val="14198732"/>
      </c:scatterChart>
      <c:valAx>
        <c:axId val="18889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732"/>
        <c:crossesAt val="0"/>
        <c:crossBetween val="midCat"/>
      </c:valAx>
      <c:valAx>
        <c:axId val="14198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19460"/>
        <c:axId val="88087468"/>
      </c:scatterChart>
      <c:valAx>
        <c:axId val="17119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468"/>
        <c:crossesAt val="0"/>
        <c:crossBetween val="midCat"/>
      </c:valAx>
      <c:valAx>
        <c:axId val="8808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38905"/>
        <c:axId val="95177146"/>
      </c:scatterChart>
      <c:valAx>
        <c:axId val="79738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146"/>
        <c:crossesAt val="0"/>
        <c:crossBetween val="midCat"/>
      </c:valAx>
      <c:valAx>
        <c:axId val="95177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402"/>
        <c:axId val="25702211"/>
      </c:scatterChart>
      <c:valAx>
        <c:axId val="4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211"/>
        <c:crossesAt val="0"/>
        <c:crossBetween val="midCat"/>
      </c:valAx>
      <c:valAx>
        <c:axId val="257022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