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50706"/>
        <c:axId val="56799467"/>
      </c:scatterChart>
      <c:valAx>
        <c:axId val="7945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467"/>
        <c:crossesAt val="0"/>
        <c:crossBetween val="midCat"/>
      </c:valAx>
      <c:valAx>
        <c:axId val="5679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4987"/>
        <c:axId val="88088944"/>
      </c:scatterChart>
      <c:valAx>
        <c:axId val="694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944"/>
        <c:crossesAt val="0"/>
        <c:crossBetween val="midCat"/>
      </c:valAx>
      <c:valAx>
        <c:axId val="8808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57441"/>
        <c:axId val="24118170"/>
      </c:scatterChart>
      <c:valAx>
        <c:axId val="3865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170"/>
        <c:crossesAt val="0"/>
        <c:crossBetween val="midCat"/>
      </c:valAx>
      <c:valAx>
        <c:axId val="2411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43943"/>
        <c:axId val="9905028"/>
      </c:scatterChart>
      <c:valAx>
        <c:axId val="2484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28"/>
        <c:crossesAt val="0"/>
        <c:crossBetween val="midCat"/>
      </c:valAx>
      <c:valAx>
        <c:axId val="990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