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2215"/>
        <c:axId val="64912222"/>
      </c:scatterChart>
      <c:valAx>
        <c:axId val="4742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222"/>
        <c:crossesAt val="0"/>
        <c:crossBetween val="midCat"/>
      </c:valAx>
      <c:valAx>
        <c:axId val="64912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60641"/>
        <c:axId val="94534435"/>
      </c:scatterChart>
      <c:valAx>
        <c:axId val="35260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435"/>
        <c:crossesAt val="0"/>
        <c:crossBetween val="midCat"/>
      </c:valAx>
      <c:valAx>
        <c:axId val="94534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88507"/>
        <c:axId val="55341216"/>
      </c:scatterChart>
      <c:valAx>
        <c:axId val="58788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216"/>
        <c:crossesAt val="0"/>
        <c:crossBetween val="midCat"/>
      </c:valAx>
      <c:valAx>
        <c:axId val="55341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55499"/>
        <c:axId val="30273134"/>
      </c:scatterChart>
      <c:valAx>
        <c:axId val="13255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134"/>
        <c:crossesAt val="0"/>
        <c:crossBetween val="midCat"/>
      </c:valAx>
      <c:valAx>
        <c:axId val="30273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