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45644"/>
        <c:axId val="12165134"/>
      </c:scatterChart>
      <c:valAx>
        <c:axId val="6264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134"/>
        <c:crossesAt val="0"/>
        <c:crossBetween val="midCat"/>
      </c:valAx>
      <c:valAx>
        <c:axId val="1216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13435"/>
        <c:axId val="81494258"/>
      </c:scatterChart>
      <c:valAx>
        <c:axId val="9281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258"/>
        <c:crossesAt val="0"/>
        <c:crossBetween val="midCat"/>
      </c:valAx>
      <c:valAx>
        <c:axId val="8149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96083"/>
        <c:axId val="21029466"/>
      </c:scatterChart>
      <c:valAx>
        <c:axId val="3909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466"/>
        <c:crossesAt val="0"/>
        <c:crossBetween val="midCat"/>
      </c:valAx>
      <c:valAx>
        <c:axId val="2102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20143"/>
        <c:axId val="20857463"/>
      </c:scatterChart>
      <c:valAx>
        <c:axId val="7672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463"/>
        <c:crossesAt val="0"/>
        <c:crossBetween val="midCat"/>
      </c:valAx>
      <c:valAx>
        <c:axId val="2085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