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65815"/>
        <c:axId val="87305572"/>
      </c:scatterChart>
      <c:valAx>
        <c:axId val="1866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572"/>
        <c:crossesAt val="0"/>
        <c:crossBetween val="midCat"/>
      </c:valAx>
      <c:valAx>
        <c:axId val="8730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86873"/>
        <c:axId val="80945411"/>
      </c:scatterChart>
      <c:valAx>
        <c:axId val="5038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411"/>
        <c:crossesAt val="0"/>
        <c:crossBetween val="midCat"/>
      </c:valAx>
      <c:valAx>
        <c:axId val="80945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74503"/>
        <c:axId val="73549878"/>
      </c:scatterChart>
      <c:valAx>
        <c:axId val="3887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878"/>
        <c:crossesAt val="0"/>
        <c:crossBetween val="midCat"/>
      </c:valAx>
      <c:valAx>
        <c:axId val="7354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57610"/>
        <c:axId val="71567780"/>
      </c:scatterChart>
      <c:valAx>
        <c:axId val="57757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780"/>
        <c:crossesAt val="0"/>
        <c:crossBetween val="midCat"/>
      </c:valAx>
      <c:valAx>
        <c:axId val="7156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