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477369"/>
        <c:axId val="62005197"/>
      </c:scatterChart>
      <c:valAx>
        <c:axId val="47477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5197"/>
        <c:crossesAt val="0"/>
        <c:crossBetween val="midCat"/>
      </c:valAx>
      <c:valAx>
        <c:axId val="62005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7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355492"/>
        <c:axId val="43534803"/>
      </c:scatterChart>
      <c:valAx>
        <c:axId val="81355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4803"/>
        <c:crossesAt val="0"/>
        <c:crossBetween val="midCat"/>
      </c:valAx>
      <c:valAx>
        <c:axId val="43534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5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315147"/>
        <c:axId val="11246037"/>
      </c:scatterChart>
      <c:valAx>
        <c:axId val="37315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6037"/>
        <c:crossesAt val="0"/>
        <c:crossBetween val="midCat"/>
      </c:valAx>
      <c:valAx>
        <c:axId val="11246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5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777945"/>
        <c:axId val="80502892"/>
      </c:scatterChart>
      <c:valAx>
        <c:axId val="53777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2892"/>
        <c:crossesAt val="0"/>
        <c:crossBetween val="midCat"/>
      </c:valAx>
      <c:valAx>
        <c:axId val="80502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7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