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86293"/>
        <c:axId val="61839734"/>
      </c:scatterChart>
      <c:valAx>
        <c:axId val="3358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734"/>
        <c:crossesAt val="0"/>
        <c:crossBetween val="midCat"/>
      </c:valAx>
      <c:valAx>
        <c:axId val="6183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3607"/>
        <c:axId val="39235041"/>
      </c:scatterChart>
      <c:valAx>
        <c:axId val="164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041"/>
        <c:crossesAt val="0"/>
        <c:crossBetween val="midCat"/>
      </c:valAx>
      <c:valAx>
        <c:axId val="3923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2526"/>
        <c:axId val="46430721"/>
      </c:scatterChart>
      <c:valAx>
        <c:axId val="897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721"/>
        <c:crossesAt val="0"/>
        <c:crossBetween val="midCat"/>
      </c:valAx>
      <c:valAx>
        <c:axId val="4643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05666"/>
        <c:axId val="68726017"/>
      </c:scatterChart>
      <c:valAx>
        <c:axId val="4460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017"/>
        <c:crossesAt val="0"/>
        <c:crossBetween val="midCat"/>
      </c:valAx>
      <c:valAx>
        <c:axId val="6872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