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1191"/>
        <c:axId val="36342804"/>
      </c:scatterChart>
      <c:valAx>
        <c:axId val="6577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804"/>
        <c:crossesAt val="0"/>
        <c:crossBetween val="midCat"/>
      </c:valAx>
      <c:valAx>
        <c:axId val="3634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7020"/>
        <c:axId val="64724877"/>
      </c:scatterChart>
      <c:valAx>
        <c:axId val="7420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77"/>
        <c:crossesAt val="0"/>
        <c:crossBetween val="midCat"/>
      </c:valAx>
      <c:valAx>
        <c:axId val="6472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56278"/>
        <c:axId val="34326278"/>
      </c:scatterChart>
      <c:valAx>
        <c:axId val="3455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278"/>
        <c:crossesAt val="0"/>
        <c:crossBetween val="midCat"/>
      </c:valAx>
      <c:valAx>
        <c:axId val="3432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489"/>
        <c:axId val="92922367"/>
      </c:scatterChart>
      <c:valAx>
        <c:axId val="723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67"/>
        <c:crossesAt val="0"/>
        <c:crossBetween val="midCat"/>
      </c:valAx>
      <c:valAx>
        <c:axId val="9292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