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61347"/>
        <c:axId val="97307351"/>
      </c:scatterChart>
      <c:valAx>
        <c:axId val="5876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351"/>
        <c:crossesAt val="0"/>
        <c:crossBetween val="midCat"/>
      </c:valAx>
      <c:valAx>
        <c:axId val="9730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95361"/>
        <c:axId val="96210810"/>
      </c:scatterChart>
      <c:valAx>
        <c:axId val="7959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810"/>
        <c:crossesAt val="0"/>
        <c:crossBetween val="midCat"/>
      </c:valAx>
      <c:valAx>
        <c:axId val="9621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41381"/>
        <c:axId val="45267947"/>
      </c:scatterChart>
      <c:valAx>
        <c:axId val="1284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947"/>
        <c:crossesAt val="0"/>
        <c:crossBetween val="midCat"/>
      </c:valAx>
      <c:valAx>
        <c:axId val="45267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1877"/>
        <c:axId val="51463244"/>
      </c:scatterChart>
      <c:valAx>
        <c:axId val="834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244"/>
        <c:crossesAt val="0"/>
        <c:crossBetween val="midCat"/>
      </c:valAx>
      <c:valAx>
        <c:axId val="5146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