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2957"/>
        <c:axId val="88044947"/>
      </c:scatterChart>
      <c:valAx>
        <c:axId val="2893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947"/>
        <c:crossesAt val="0"/>
        <c:crossBetween val="midCat"/>
      </c:valAx>
      <c:valAx>
        <c:axId val="8804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8199"/>
        <c:axId val="75319043"/>
      </c:scatterChart>
      <c:valAx>
        <c:axId val="9609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043"/>
        <c:crossesAt val="0"/>
        <c:crossBetween val="midCat"/>
      </c:valAx>
      <c:valAx>
        <c:axId val="7531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736"/>
        <c:axId val="51488838"/>
      </c:scatterChart>
      <c:valAx>
        <c:axId val="608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38"/>
        <c:crossesAt val="0"/>
        <c:crossBetween val="midCat"/>
      </c:valAx>
      <c:valAx>
        <c:axId val="5148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91664"/>
        <c:axId val="6611645"/>
      </c:scatterChart>
      <c:valAx>
        <c:axId val="4559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45"/>
        <c:crossesAt val="0"/>
        <c:crossBetween val="midCat"/>
      </c:valAx>
      <c:valAx>
        <c:axId val="661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