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2445"/>
        <c:axId val="81201137"/>
      </c:scatterChart>
      <c:valAx>
        <c:axId val="1113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137"/>
        <c:crossesAt val="0"/>
        <c:crossBetween val="midCat"/>
      </c:valAx>
      <c:valAx>
        <c:axId val="8120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28401"/>
        <c:axId val="67480256"/>
      </c:scatterChart>
      <c:valAx>
        <c:axId val="7062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256"/>
        <c:crossesAt val="0"/>
        <c:crossBetween val="midCat"/>
      </c:valAx>
      <c:valAx>
        <c:axId val="6748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93361"/>
        <c:axId val="24291029"/>
      </c:scatterChart>
      <c:valAx>
        <c:axId val="8639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029"/>
        <c:crossesAt val="0"/>
        <c:crossBetween val="midCat"/>
      </c:valAx>
      <c:valAx>
        <c:axId val="2429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41298"/>
        <c:axId val="61525070"/>
      </c:scatterChart>
      <c:valAx>
        <c:axId val="8954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070"/>
        <c:crossesAt val="0"/>
        <c:crossBetween val="midCat"/>
      </c:valAx>
      <c:valAx>
        <c:axId val="6152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