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8435"/>
        <c:axId val="29911112"/>
      </c:scatterChart>
      <c:valAx>
        <c:axId val="989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112"/>
        <c:crossesAt val="0"/>
        <c:crossBetween val="midCat"/>
      </c:valAx>
      <c:valAx>
        <c:axId val="299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2409"/>
        <c:axId val="75889921"/>
      </c:scatterChart>
      <c:valAx>
        <c:axId val="2224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21"/>
        <c:crossesAt val="0"/>
        <c:crossBetween val="midCat"/>
      </c:valAx>
      <c:valAx>
        <c:axId val="758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8839"/>
        <c:axId val="45580798"/>
      </c:scatterChart>
      <c:valAx>
        <c:axId val="1271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98"/>
        <c:crossesAt val="0"/>
        <c:crossBetween val="midCat"/>
      </c:valAx>
      <c:valAx>
        <c:axId val="4558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1638"/>
        <c:axId val="4520269"/>
      </c:scatterChart>
      <c:valAx>
        <c:axId val="5877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69"/>
        <c:crossesAt val="0"/>
        <c:crossBetween val="midCat"/>
      </c:valAx>
      <c:valAx>
        <c:axId val="452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