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3293"/>
        <c:axId val="69148651"/>
      </c:scatterChart>
      <c:valAx>
        <c:axId val="2886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651"/>
        <c:crossesAt val="0"/>
        <c:crossBetween val="midCat"/>
      </c:valAx>
      <c:valAx>
        <c:axId val="6914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1347"/>
        <c:axId val="945112"/>
      </c:scatterChart>
      <c:valAx>
        <c:axId val="513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2"/>
        <c:crossesAt val="0"/>
        <c:crossBetween val="midCat"/>
      </c:valAx>
      <c:valAx>
        <c:axId val="94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47699"/>
        <c:axId val="63895051"/>
      </c:scatterChart>
      <c:valAx>
        <c:axId val="5514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051"/>
        <c:crossesAt val="0"/>
        <c:crossBetween val="midCat"/>
      </c:valAx>
      <c:valAx>
        <c:axId val="6389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66056"/>
        <c:axId val="64007217"/>
      </c:scatterChart>
      <c:valAx>
        <c:axId val="7236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217"/>
        <c:crossesAt val="0"/>
        <c:crossBetween val="midCat"/>
      </c:valAx>
      <c:valAx>
        <c:axId val="6400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