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27983"/>
        <c:axId val="53949940"/>
      </c:scatterChart>
      <c:valAx>
        <c:axId val="72227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940"/>
        <c:crossesAt val="0"/>
        <c:crossBetween val="midCat"/>
      </c:valAx>
      <c:valAx>
        <c:axId val="53949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7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7546"/>
        <c:axId val="69059840"/>
      </c:scatterChart>
      <c:valAx>
        <c:axId val="7047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9840"/>
        <c:crossesAt val="0"/>
        <c:crossBetween val="midCat"/>
      </c:valAx>
      <c:valAx>
        <c:axId val="69059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77113"/>
        <c:axId val="8103033"/>
      </c:scatterChart>
      <c:valAx>
        <c:axId val="40677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33"/>
        <c:crossesAt val="0"/>
        <c:crossBetween val="midCat"/>
      </c:valAx>
      <c:valAx>
        <c:axId val="8103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02117"/>
        <c:axId val="16578381"/>
      </c:scatterChart>
      <c:valAx>
        <c:axId val="85002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8381"/>
        <c:crossesAt val="0"/>
        <c:crossBetween val="midCat"/>
      </c:valAx>
      <c:valAx>
        <c:axId val="16578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