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81483"/>
        <c:axId val="82909438"/>
      </c:scatterChart>
      <c:valAx>
        <c:axId val="84081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438"/>
        <c:crossesAt val="0"/>
        <c:crossBetween val="midCat"/>
      </c:valAx>
      <c:valAx>
        <c:axId val="82909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87689"/>
        <c:axId val="68798963"/>
      </c:scatterChart>
      <c:valAx>
        <c:axId val="90087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963"/>
        <c:crossesAt val="0"/>
        <c:crossBetween val="midCat"/>
      </c:valAx>
      <c:valAx>
        <c:axId val="68798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72769"/>
        <c:axId val="44843148"/>
      </c:scatterChart>
      <c:valAx>
        <c:axId val="73172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148"/>
        <c:crossesAt val="0"/>
        <c:crossBetween val="midCat"/>
      </c:valAx>
      <c:valAx>
        <c:axId val="44843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7143"/>
        <c:axId val="53103962"/>
      </c:scatterChart>
      <c:valAx>
        <c:axId val="7477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962"/>
        <c:crossesAt val="0"/>
        <c:crossBetween val="midCat"/>
      </c:valAx>
      <c:valAx>
        <c:axId val="53103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