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7055"/>
        <c:axId val="25168365"/>
      </c:scatterChart>
      <c:valAx>
        <c:axId val="1818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65"/>
        <c:crossesAt val="0"/>
        <c:crossBetween val="midCat"/>
      </c:valAx>
      <c:valAx>
        <c:axId val="2516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1900"/>
        <c:axId val="31580263"/>
      </c:scatterChart>
      <c:valAx>
        <c:axId val="9227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263"/>
        <c:crossesAt val="0"/>
        <c:crossBetween val="midCat"/>
      </c:valAx>
      <c:valAx>
        <c:axId val="3158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5136"/>
        <c:axId val="28828014"/>
      </c:scatterChart>
      <c:valAx>
        <c:axId val="564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14"/>
        <c:crossesAt val="0"/>
        <c:crossBetween val="midCat"/>
      </c:valAx>
      <c:valAx>
        <c:axId val="2882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5340"/>
        <c:axId val="73671141"/>
      </c:scatterChart>
      <c:valAx>
        <c:axId val="9601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141"/>
        <c:crossesAt val="0"/>
        <c:crossBetween val="midCat"/>
      </c:valAx>
      <c:valAx>
        <c:axId val="7367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