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3115"/>
        <c:axId val="59774170"/>
      </c:scatterChart>
      <c:valAx>
        <c:axId val="776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70"/>
        <c:crossesAt val="0"/>
        <c:crossBetween val="midCat"/>
      </c:valAx>
      <c:valAx>
        <c:axId val="5977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4177"/>
        <c:axId val="55240825"/>
      </c:scatterChart>
      <c:valAx>
        <c:axId val="9275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825"/>
        <c:crossesAt val="0"/>
        <c:crossBetween val="midCat"/>
      </c:valAx>
      <c:valAx>
        <c:axId val="5524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5684"/>
        <c:axId val="67335893"/>
      </c:scatterChart>
      <c:valAx>
        <c:axId val="2884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893"/>
        <c:crossesAt val="0"/>
        <c:crossBetween val="midCat"/>
      </c:valAx>
      <c:valAx>
        <c:axId val="6733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89317"/>
        <c:axId val="58459448"/>
      </c:scatterChart>
      <c:valAx>
        <c:axId val="9568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48"/>
        <c:crossesAt val="0"/>
        <c:crossBetween val="midCat"/>
      </c:valAx>
      <c:valAx>
        <c:axId val="5845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