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156493"/>
        <c:axId val="16964243"/>
      </c:scatterChart>
      <c:valAx>
        <c:axId val="34156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4243"/>
        <c:crossesAt val="0"/>
        <c:crossBetween val="midCat"/>
      </c:valAx>
      <c:valAx>
        <c:axId val="16964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6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682672"/>
        <c:axId val="93000841"/>
      </c:scatterChart>
      <c:valAx>
        <c:axId val="10682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0841"/>
        <c:crossesAt val="0"/>
        <c:crossBetween val="midCat"/>
      </c:valAx>
      <c:valAx>
        <c:axId val="93000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2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338063"/>
        <c:axId val="36628338"/>
      </c:scatterChart>
      <c:valAx>
        <c:axId val="79338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8338"/>
        <c:crossesAt val="0"/>
        <c:crossBetween val="midCat"/>
      </c:valAx>
      <c:valAx>
        <c:axId val="36628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8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80442"/>
        <c:axId val="60645432"/>
      </c:scatterChart>
      <c:valAx>
        <c:axId val="8680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5432"/>
        <c:crossesAt val="0"/>
        <c:crossBetween val="midCat"/>
      </c:valAx>
      <c:valAx>
        <c:axId val="60645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