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00688"/>
        <c:axId val="68568673"/>
      </c:scatterChart>
      <c:valAx>
        <c:axId val="6890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673"/>
        <c:crossesAt val="0"/>
        <c:crossBetween val="midCat"/>
      </c:valAx>
      <c:valAx>
        <c:axId val="68568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66592"/>
        <c:axId val="23007367"/>
      </c:scatterChart>
      <c:valAx>
        <c:axId val="3466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367"/>
        <c:crossesAt val="0"/>
        <c:crossBetween val="midCat"/>
      </c:valAx>
      <c:valAx>
        <c:axId val="2300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25894"/>
        <c:axId val="2958323"/>
      </c:scatterChart>
      <c:valAx>
        <c:axId val="9442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23"/>
        <c:crossesAt val="0"/>
        <c:crossBetween val="midCat"/>
      </c:valAx>
      <c:valAx>
        <c:axId val="295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49851"/>
        <c:axId val="43538108"/>
      </c:scatterChart>
      <c:valAx>
        <c:axId val="8604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108"/>
        <c:crossesAt val="0"/>
        <c:crossBetween val="midCat"/>
      </c:valAx>
      <c:valAx>
        <c:axId val="4353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