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955286"/>
        <c:axId val="89890606"/>
      </c:scatterChart>
      <c:valAx>
        <c:axId val="71955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0606"/>
        <c:crossesAt val="0"/>
        <c:crossBetween val="midCat"/>
      </c:valAx>
      <c:valAx>
        <c:axId val="89890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5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063574"/>
        <c:axId val="27118652"/>
      </c:scatterChart>
      <c:valAx>
        <c:axId val="56063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8652"/>
        <c:crossesAt val="0"/>
        <c:crossBetween val="midCat"/>
      </c:valAx>
      <c:valAx>
        <c:axId val="27118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3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948935"/>
        <c:axId val="17953888"/>
      </c:scatterChart>
      <c:valAx>
        <c:axId val="51948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3888"/>
        <c:crossesAt val="0"/>
        <c:crossBetween val="midCat"/>
      </c:valAx>
      <c:valAx>
        <c:axId val="17953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8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276335"/>
        <c:axId val="3614624"/>
      </c:scatterChart>
      <c:valAx>
        <c:axId val="65276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624"/>
        <c:crossesAt val="0"/>
        <c:crossBetween val="midCat"/>
      </c:valAx>
      <c:valAx>
        <c:axId val="3614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6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