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80240"/>
        <c:axId val="85537869"/>
      </c:scatterChart>
      <c:valAx>
        <c:axId val="2118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869"/>
        <c:crossesAt val="0"/>
        <c:crossBetween val="midCat"/>
      </c:valAx>
      <c:valAx>
        <c:axId val="8553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12938"/>
        <c:axId val="95915058"/>
      </c:scatterChart>
      <c:valAx>
        <c:axId val="12112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058"/>
        <c:crossesAt val="0"/>
        <c:crossBetween val="midCat"/>
      </c:valAx>
      <c:valAx>
        <c:axId val="9591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22183"/>
        <c:axId val="65320268"/>
      </c:scatterChart>
      <c:valAx>
        <c:axId val="1242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268"/>
        <c:crossesAt val="0"/>
        <c:crossBetween val="midCat"/>
      </c:valAx>
      <c:valAx>
        <c:axId val="6532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99489"/>
        <c:axId val="91718521"/>
      </c:scatterChart>
      <c:valAx>
        <c:axId val="7839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521"/>
        <c:crossesAt val="0"/>
        <c:crossBetween val="midCat"/>
      </c:valAx>
      <c:valAx>
        <c:axId val="9171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