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90131"/>
        <c:axId val="42264539"/>
      </c:scatterChart>
      <c:valAx>
        <c:axId val="9989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539"/>
        <c:crossesAt val="0"/>
        <c:crossBetween val="midCat"/>
      </c:valAx>
      <c:valAx>
        <c:axId val="4226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3390"/>
        <c:axId val="6235835"/>
      </c:scatterChart>
      <c:valAx>
        <c:axId val="6878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5"/>
        <c:crossesAt val="0"/>
        <c:crossBetween val="midCat"/>
      </c:valAx>
      <c:valAx>
        <c:axId val="623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36746"/>
        <c:axId val="12962980"/>
      </c:scatterChart>
      <c:valAx>
        <c:axId val="9073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980"/>
        <c:crossesAt val="0"/>
        <c:crossBetween val="midCat"/>
      </c:valAx>
      <c:valAx>
        <c:axId val="12962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7544"/>
        <c:axId val="63436708"/>
      </c:scatterChart>
      <c:valAx>
        <c:axId val="6131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708"/>
        <c:crossesAt val="0"/>
        <c:crossBetween val="midCat"/>
      </c:valAx>
      <c:valAx>
        <c:axId val="6343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