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584741"/>
        <c:axId val="21664625"/>
      </c:scatterChart>
      <c:valAx>
        <c:axId val="81584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4625"/>
        <c:crossesAt val="0"/>
        <c:crossBetween val="midCat"/>
      </c:valAx>
      <c:valAx>
        <c:axId val="21664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4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626666"/>
        <c:axId val="32939822"/>
      </c:scatterChart>
      <c:valAx>
        <c:axId val="77626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9822"/>
        <c:crossesAt val="0"/>
        <c:crossBetween val="midCat"/>
      </c:valAx>
      <c:valAx>
        <c:axId val="32939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6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984245"/>
        <c:axId val="25666309"/>
      </c:scatterChart>
      <c:valAx>
        <c:axId val="73984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6309"/>
        <c:crossesAt val="0"/>
        <c:crossBetween val="midCat"/>
      </c:valAx>
      <c:valAx>
        <c:axId val="25666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4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148984"/>
        <c:axId val="46464458"/>
      </c:scatterChart>
      <c:valAx>
        <c:axId val="68148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4458"/>
        <c:crossesAt val="0"/>
        <c:crossBetween val="midCat"/>
      </c:valAx>
      <c:valAx>
        <c:axId val="46464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8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