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97938"/>
        <c:axId val="20590767"/>
      </c:scatterChart>
      <c:valAx>
        <c:axId val="2079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767"/>
        <c:crossesAt val="0"/>
        <c:crossBetween val="midCat"/>
      </c:valAx>
      <c:valAx>
        <c:axId val="2059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34026"/>
        <c:axId val="59098315"/>
      </c:scatterChart>
      <c:valAx>
        <c:axId val="2323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15"/>
        <c:crossesAt val="0"/>
        <c:crossBetween val="midCat"/>
      </c:valAx>
      <c:valAx>
        <c:axId val="5909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3873"/>
        <c:axId val="58591478"/>
      </c:scatterChart>
      <c:valAx>
        <c:axId val="6998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478"/>
        <c:crossesAt val="0"/>
        <c:crossBetween val="midCat"/>
      </c:valAx>
      <c:valAx>
        <c:axId val="5859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159"/>
        <c:axId val="69438222"/>
      </c:scatterChart>
      <c:valAx>
        <c:axId val="340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222"/>
        <c:crossesAt val="0"/>
        <c:crossBetween val="midCat"/>
      </c:valAx>
      <c:valAx>
        <c:axId val="6943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