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31873"/>
        <c:axId val="45161994"/>
      </c:scatterChart>
      <c:valAx>
        <c:axId val="57331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994"/>
        <c:crossesAt val="0"/>
        <c:crossBetween val="midCat"/>
      </c:valAx>
      <c:valAx>
        <c:axId val="45161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1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93533"/>
        <c:axId val="78880454"/>
      </c:scatterChart>
      <c:valAx>
        <c:axId val="93593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454"/>
        <c:crossesAt val="0"/>
        <c:crossBetween val="midCat"/>
      </c:valAx>
      <c:valAx>
        <c:axId val="78880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16989"/>
        <c:axId val="35648808"/>
      </c:scatterChart>
      <c:valAx>
        <c:axId val="99016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808"/>
        <c:crossesAt val="0"/>
        <c:crossBetween val="midCat"/>
      </c:valAx>
      <c:valAx>
        <c:axId val="35648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6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539100"/>
        <c:axId val="67854003"/>
      </c:scatterChart>
      <c:valAx>
        <c:axId val="29539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003"/>
        <c:crossesAt val="0"/>
        <c:crossBetween val="midCat"/>
      </c:valAx>
      <c:valAx>
        <c:axId val="67854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9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