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9218"/>
        <c:axId val="39679962"/>
      </c:scatterChart>
      <c:valAx>
        <c:axId val="9141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962"/>
        <c:crossesAt val="0"/>
        <c:crossBetween val="midCat"/>
      </c:valAx>
      <c:valAx>
        <c:axId val="3967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4237"/>
        <c:axId val="74210290"/>
      </c:scatterChart>
      <c:valAx>
        <c:axId val="5098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290"/>
        <c:crossesAt val="0"/>
        <c:crossBetween val="midCat"/>
      </c:valAx>
      <c:valAx>
        <c:axId val="7421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8962"/>
        <c:axId val="86245297"/>
      </c:scatterChart>
      <c:valAx>
        <c:axId val="305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297"/>
        <c:crossesAt val="0"/>
        <c:crossBetween val="midCat"/>
      </c:valAx>
      <c:valAx>
        <c:axId val="8624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37522"/>
        <c:axId val="680055"/>
      </c:scatterChart>
      <c:valAx>
        <c:axId val="8593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"/>
        <c:crossesAt val="0"/>
        <c:crossBetween val="midCat"/>
      </c:valAx>
      <c:valAx>
        <c:axId val="68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