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87641"/>
        <c:axId val="88127285"/>
      </c:scatterChart>
      <c:valAx>
        <c:axId val="3268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285"/>
        <c:crossesAt val="0"/>
        <c:crossBetween val="midCat"/>
      </c:valAx>
      <c:valAx>
        <c:axId val="8812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35622"/>
        <c:axId val="45423907"/>
      </c:scatterChart>
      <c:valAx>
        <c:axId val="1903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907"/>
        <c:crossesAt val="0"/>
        <c:crossBetween val="midCat"/>
      </c:valAx>
      <c:valAx>
        <c:axId val="45423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07589"/>
        <c:axId val="65788923"/>
      </c:scatterChart>
      <c:valAx>
        <c:axId val="84807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923"/>
        <c:crossesAt val="0"/>
        <c:crossBetween val="midCat"/>
      </c:valAx>
      <c:valAx>
        <c:axId val="6578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1138"/>
        <c:axId val="9041245"/>
      </c:scatterChart>
      <c:valAx>
        <c:axId val="550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45"/>
        <c:crossesAt val="0"/>
        <c:crossBetween val="midCat"/>
      </c:valAx>
      <c:valAx>
        <c:axId val="9041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