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0216"/>
        <c:axId val="16405570"/>
      </c:scatterChart>
      <c:valAx>
        <c:axId val="1490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70"/>
        <c:crossesAt val="0"/>
        <c:crossBetween val="midCat"/>
      </c:valAx>
      <c:valAx>
        <c:axId val="1640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2361"/>
        <c:axId val="20382392"/>
      </c:scatterChart>
      <c:valAx>
        <c:axId val="7046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392"/>
        <c:crossesAt val="0"/>
        <c:crossBetween val="midCat"/>
      </c:valAx>
      <c:valAx>
        <c:axId val="2038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975"/>
        <c:axId val="41432559"/>
      </c:scatterChart>
      <c:valAx>
        <c:axId val="967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59"/>
        <c:crossesAt val="0"/>
        <c:crossBetween val="midCat"/>
      </c:valAx>
      <c:valAx>
        <c:axId val="4143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49489"/>
        <c:axId val="68243845"/>
      </c:scatterChart>
      <c:valAx>
        <c:axId val="2094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845"/>
        <c:crossesAt val="0"/>
        <c:crossBetween val="midCat"/>
      </c:valAx>
      <c:valAx>
        <c:axId val="6824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