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32196"/>
        <c:axId val="56578364"/>
      </c:scatterChart>
      <c:valAx>
        <c:axId val="8793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364"/>
        <c:crossesAt val="0"/>
        <c:crossBetween val="midCat"/>
      </c:valAx>
      <c:valAx>
        <c:axId val="5657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3205"/>
        <c:axId val="69932826"/>
      </c:scatterChart>
      <c:valAx>
        <c:axId val="9238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826"/>
        <c:crossesAt val="0"/>
        <c:crossBetween val="midCat"/>
      </c:valAx>
      <c:valAx>
        <c:axId val="6993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34758"/>
        <c:axId val="18011588"/>
      </c:scatterChart>
      <c:valAx>
        <c:axId val="1063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588"/>
        <c:crossesAt val="0"/>
        <c:crossBetween val="midCat"/>
      </c:valAx>
      <c:valAx>
        <c:axId val="1801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6354"/>
        <c:axId val="14198974"/>
      </c:scatterChart>
      <c:valAx>
        <c:axId val="836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974"/>
        <c:crossesAt val="0"/>
        <c:crossBetween val="midCat"/>
      </c:valAx>
      <c:valAx>
        <c:axId val="1419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