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8756"/>
        <c:axId val="94449738"/>
      </c:scatterChart>
      <c:valAx>
        <c:axId val="641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738"/>
        <c:crossesAt val="0"/>
        <c:crossBetween val="midCat"/>
      </c:valAx>
      <c:valAx>
        <c:axId val="9444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0205"/>
        <c:axId val="32532075"/>
      </c:scatterChart>
      <c:valAx>
        <c:axId val="4608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075"/>
        <c:crossesAt val="0"/>
        <c:crossBetween val="midCat"/>
      </c:valAx>
      <c:valAx>
        <c:axId val="3253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97564"/>
        <c:axId val="35698890"/>
      </c:scatterChart>
      <c:valAx>
        <c:axId val="4389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890"/>
        <c:crossesAt val="0"/>
        <c:crossBetween val="midCat"/>
      </c:valAx>
      <c:valAx>
        <c:axId val="3569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64770"/>
        <c:axId val="78930696"/>
      </c:scatterChart>
      <c:valAx>
        <c:axId val="266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96"/>
        <c:crossesAt val="0"/>
        <c:crossBetween val="midCat"/>
      </c:valAx>
      <c:valAx>
        <c:axId val="7893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